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669946"/>
        <c:axId val="52862749"/>
      </c:barChart>
      <c:catAx>
        <c:axId val="86669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62749"/>
        <c:auto val="1"/>
        <c:lblAlgn val="ctr"/>
        <c:lblOffset val="100"/>
        <c:noMultiLvlLbl val="0"/>
      </c:catAx>
      <c:valAx>
        <c:axId val="52862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699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224787"/>
        <c:axId val="92498375"/>
      </c:barChart>
      <c:catAx>
        <c:axId val="422247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98375"/>
        <c:auto val="1"/>
        <c:lblAlgn val="ctr"/>
        <c:lblOffset val="100"/>
        <c:noMultiLvlLbl val="0"/>
      </c:catAx>
      <c:valAx>
        <c:axId val="924983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247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071464"/>
        <c:axId val="61647161"/>
      </c:barChart>
      <c:catAx>
        <c:axId val="490714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47161"/>
        <c:auto val="1"/>
        <c:lblAlgn val="ctr"/>
        <c:lblOffset val="100"/>
        <c:noMultiLvlLbl val="0"/>
      </c:catAx>
      <c:valAx>
        <c:axId val="616471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714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893908"/>
        <c:axId val="64274399"/>
      </c:barChart>
      <c:catAx>
        <c:axId val="698939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74399"/>
        <c:auto val="1"/>
        <c:lblAlgn val="ctr"/>
        <c:lblOffset val="100"/>
        <c:noMultiLvlLbl val="0"/>
      </c:catAx>
      <c:valAx>
        <c:axId val="64274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939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