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940882"/>
        <c:axId val="12422952"/>
      </c:barChart>
      <c:catAx>
        <c:axId val="2394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2952"/>
        <c:crossesAt val="0"/>
        <c:auto val="1"/>
        <c:lblAlgn val="ctr"/>
        <c:lblOffset val="100"/>
        <c:noMultiLvlLbl val="0"/>
      </c:catAx>
      <c:valAx>
        <c:axId val="12422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08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25257"/>
        <c:axId val="48950749"/>
      </c:barChart>
      <c:catAx>
        <c:axId val="79825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0749"/>
        <c:crossesAt val="0"/>
        <c:auto val="1"/>
        <c:lblAlgn val="ctr"/>
        <c:lblOffset val="100"/>
        <c:noMultiLvlLbl val="0"/>
      </c:catAx>
      <c:valAx>
        <c:axId val="48950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5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