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0258"/>
        <c:axId val="35888396"/>
      </c:lineChart>
      <c:catAx>
        <c:axId val="3001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8396"/>
        <c:crossesAt val="0"/>
        <c:auto val="1"/>
        <c:lblAlgn val="ctr"/>
        <c:lblOffset val="100"/>
        <c:noMultiLvlLbl val="0"/>
      </c:catAx>
      <c:valAx>
        <c:axId val="35888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073448"/>
        <c:axId val="88032385"/>
      </c:areaChart>
      <c:catAx>
        <c:axId val="8407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2385"/>
        <c:crossesAt val="0"/>
        <c:auto val="1"/>
        <c:lblAlgn val="ctr"/>
        <c:lblOffset val="100"/>
        <c:noMultiLvlLbl val="0"/>
      </c:catAx>
      <c:valAx>
        <c:axId val="8803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3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