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01525"/>
        <c:axId val="49898832"/>
      </c:lineChart>
      <c:catAx>
        <c:axId val="4260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8832"/>
        <c:crossesAt val="0"/>
        <c:auto val="1"/>
        <c:lblAlgn val="ctr"/>
        <c:lblOffset val="100"/>
        <c:noMultiLvlLbl val="0"/>
      </c:catAx>
      <c:valAx>
        <c:axId val="4989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1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5259"/>
        <c:axId val="44372029"/>
      </c:lineChart>
      <c:catAx>
        <c:axId val="2703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2029"/>
        <c:crossesAt val="0"/>
        <c:auto val="1"/>
        <c:lblAlgn val="ctr"/>
        <c:lblOffset val="100"/>
        <c:noMultiLvlLbl val="0"/>
      </c:catAx>
      <c:valAx>
        <c:axId val="44372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827374"/>
        <c:axId val="79516035"/>
      </c:barChart>
      <c:catAx>
        <c:axId val="9482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6035"/>
        <c:crossesAt val="0"/>
        <c:auto val="1"/>
        <c:lblAlgn val="ctr"/>
        <c:lblOffset val="100"/>
        <c:noMultiLvlLbl val="0"/>
      </c:catAx>
      <c:valAx>
        <c:axId val="7951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187266"/>
        <c:axId val="41762044"/>
        <c:axId val="61426225"/>
      </c:bar3DChart>
      <c:catAx>
        <c:axId val="1818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2044"/>
        <c:crossesAt val="0"/>
        <c:auto val="1"/>
        <c:lblAlgn val="ctr"/>
        <c:lblOffset val="100"/>
        <c:noMultiLvlLbl val="0"/>
      </c:catAx>
      <c:valAx>
        <c:axId val="4176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87266"/>
        <c:crossesAt val="1"/>
        <c:crossBetween val="midCat"/>
      </c:valAx>
      <c:serAx>
        <c:axId val="6142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20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151615"/>
        <c:axId val="84715060"/>
      </c:scatterChart>
      <c:valAx>
        <c:axId val="3815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5060"/>
        <c:crossesAt val="0"/>
        <c:crossBetween val="midCat"/>
      </c:valAx>
      <c:valAx>
        <c:axId val="8471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16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439481"/>
        <c:axId val="35260021"/>
      </c:scatterChart>
      <c:valAx>
        <c:axId val="874394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0021"/>
        <c:crossesAt val="0"/>
        <c:crossBetween val="midCat"/>
        <c:majorUnit val="30"/>
        <c:minorUnit val="30"/>
      </c:valAx>
      <c:valAx>
        <c:axId val="35260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394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909307"/>
        <c:axId val="96310537"/>
      </c:scatterChart>
      <c:valAx>
        <c:axId val="499093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0537"/>
        <c:crossesAt val="0"/>
        <c:crossBetween val="midCat"/>
        <c:majorUnit val="30"/>
        <c:minorUnit val="30"/>
      </c:valAx>
      <c:valAx>
        <c:axId val="96310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093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