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675381"/>
        <c:axId val="28911195"/>
      </c:scatterChart>
      <c:valAx>
        <c:axId val="21675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11195"/>
        <c:crossesAt val="0"/>
        <c:crossBetween val="midCat"/>
      </c:valAx>
      <c:valAx>
        <c:axId val="28911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753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726780"/>
        <c:axId val="75140982"/>
      </c:scatterChart>
      <c:valAx>
        <c:axId val="36726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40982"/>
        <c:crossesAt val="0"/>
        <c:crossBetween val="midCat"/>
      </c:valAx>
      <c:valAx>
        <c:axId val="75140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267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