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08870"/>
        <c:axId val="12365865"/>
      </c:lineChart>
      <c:catAx>
        <c:axId val="2008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65865"/>
        <c:crossesAt val="0"/>
        <c:auto val="1"/>
        <c:lblAlgn val="ctr"/>
        <c:lblOffset val="100"/>
        <c:noMultiLvlLbl val="0"/>
      </c:catAx>
      <c:valAx>
        <c:axId val="123658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8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555940"/>
        <c:axId val="61250174"/>
      </c:lineChart>
      <c:catAx>
        <c:axId val="70555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50174"/>
        <c:crossesAt val="0"/>
        <c:auto val="1"/>
        <c:lblAlgn val="ctr"/>
        <c:lblOffset val="100"/>
        <c:noMultiLvlLbl val="0"/>
      </c:catAx>
      <c:valAx>
        <c:axId val="61250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55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821900"/>
        <c:axId val="59296115"/>
      </c:lineChart>
      <c:catAx>
        <c:axId val="83821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96115"/>
        <c:crossesAt val="0"/>
        <c:auto val="1"/>
        <c:lblAlgn val="ctr"/>
        <c:lblOffset val="100"/>
        <c:noMultiLvlLbl val="0"/>
      </c:catAx>
      <c:valAx>
        <c:axId val="59296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21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020302"/>
        <c:axId val="97655256"/>
      </c:lineChart>
      <c:catAx>
        <c:axId val="36020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55256"/>
        <c:crossesAt val="0"/>
        <c:auto val="1"/>
        <c:lblAlgn val="ctr"/>
        <c:lblOffset val="100"/>
        <c:noMultiLvlLbl val="0"/>
      </c:catAx>
      <c:valAx>
        <c:axId val="97655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20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449226"/>
        <c:axId val="29476023"/>
      </c:lineChart>
      <c:catAx>
        <c:axId val="48449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76023"/>
        <c:crossesAt val="0"/>
        <c:auto val="1"/>
        <c:lblAlgn val="ctr"/>
        <c:lblOffset val="100"/>
        <c:noMultiLvlLbl val="0"/>
      </c:catAx>
      <c:valAx>
        <c:axId val="29476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49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567621"/>
        <c:axId val="86932747"/>
      </c:lineChart>
      <c:catAx>
        <c:axId val="24567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32747"/>
        <c:crossesAt val="0"/>
        <c:auto val="1"/>
        <c:lblAlgn val="ctr"/>
        <c:lblOffset val="100"/>
        <c:noMultiLvlLbl val="0"/>
      </c:catAx>
      <c:valAx>
        <c:axId val="86932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67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310240"/>
        <c:axId val="57480826"/>
      </c:lineChart>
      <c:catAx>
        <c:axId val="35310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80826"/>
        <c:crossesAt val="0"/>
        <c:auto val="1"/>
        <c:lblAlgn val="ctr"/>
        <c:lblOffset val="100"/>
        <c:noMultiLvlLbl val="0"/>
      </c:catAx>
      <c:valAx>
        <c:axId val="57480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10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228756"/>
        <c:axId val="68723633"/>
      </c:lineChart>
      <c:catAx>
        <c:axId val="35228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23633"/>
        <c:crossesAt val="0"/>
        <c:auto val="1"/>
        <c:lblAlgn val="ctr"/>
        <c:lblOffset val="100"/>
        <c:noMultiLvlLbl val="0"/>
      </c:catAx>
      <c:valAx>
        <c:axId val="68723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228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464896"/>
        <c:axId val="35598651"/>
      </c:lineChart>
      <c:catAx>
        <c:axId val="88464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98651"/>
        <c:crossesAt val="0"/>
        <c:auto val="1"/>
        <c:lblAlgn val="ctr"/>
        <c:lblOffset val="100"/>
        <c:noMultiLvlLbl val="0"/>
      </c:catAx>
      <c:valAx>
        <c:axId val="35598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64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736577"/>
        <c:axId val="68930181"/>
      </c:lineChart>
      <c:catAx>
        <c:axId val="26736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30181"/>
        <c:crossesAt val="0"/>
        <c:auto val="1"/>
        <c:lblAlgn val="ctr"/>
        <c:lblOffset val="100"/>
        <c:noMultiLvlLbl val="0"/>
      </c:catAx>
      <c:valAx>
        <c:axId val="68930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36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