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3562"/>
        <c:axId val="3740993"/>
      </c:scatterChart>
      <c:valAx>
        <c:axId val="335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3"/>
        <c:crossesAt val="0"/>
        <c:crossBetween val="midCat"/>
      </c:valAx>
      <c:valAx>
        <c:axId val="37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3311"/>
        <c:axId val="45184455"/>
      </c:lineChart>
      <c:catAx>
        <c:axId val="228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55"/>
        <c:crossesAt val="0"/>
        <c:auto val="1"/>
        <c:lblAlgn val="ctr"/>
        <c:lblOffset val="100"/>
        <c:noMultiLvlLbl val="0"/>
      </c:catAx>
      <c:valAx>
        <c:axId val="451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