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6560060"/>
        <c:axId val="50616258"/>
      </c:barChart>
      <c:catAx>
        <c:axId val="3656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6258"/>
        <c:crossesAt val="0"/>
        <c:auto val="1"/>
        <c:lblAlgn val="ctr"/>
        <c:lblOffset val="100"/>
        <c:noMultiLvlLbl val="0"/>
      </c:catAx>
      <c:valAx>
        <c:axId val="5061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0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6852908"/>
        <c:axId val="16875215"/>
      </c:barChart>
      <c:catAx>
        <c:axId val="46852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5215"/>
        <c:crossesAt val="0"/>
        <c:auto val="1"/>
        <c:lblAlgn val="ctr"/>
        <c:lblOffset val="100"/>
        <c:noMultiLvlLbl val="0"/>
      </c:catAx>
      <c:valAx>
        <c:axId val="1687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29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0543662"/>
        <c:axId val="16957216"/>
      </c:barChart>
      <c:catAx>
        <c:axId val="7054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7216"/>
        <c:crossesAt val="0"/>
        <c:auto val="1"/>
        <c:lblAlgn val="ctr"/>
        <c:lblOffset val="100"/>
        <c:noMultiLvlLbl val="0"/>
      </c:catAx>
      <c:valAx>
        <c:axId val="1695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36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5329218"/>
        <c:axId val="20506404"/>
      </c:barChart>
      <c:catAx>
        <c:axId val="4532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6404"/>
        <c:crossesAt val="0"/>
        <c:auto val="1"/>
        <c:lblAlgn val="ctr"/>
        <c:lblOffset val="100"/>
        <c:noMultiLvlLbl val="0"/>
      </c:catAx>
      <c:valAx>
        <c:axId val="2050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92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