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510164"/>
        <c:axId val="96399281"/>
      </c:lineChart>
      <c:catAx>
        <c:axId val="51510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99281"/>
        <c:crossesAt val="0"/>
        <c:auto val="1"/>
        <c:lblAlgn val="ctr"/>
        <c:lblOffset val="100"/>
        <c:noMultiLvlLbl val="0"/>
      </c:catAx>
      <c:valAx>
        <c:axId val="96399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10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223041"/>
        <c:axId val="73454185"/>
      </c:lineChart>
      <c:catAx>
        <c:axId val="93223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54185"/>
        <c:crossesAt val="0"/>
        <c:auto val="1"/>
        <c:lblAlgn val="ctr"/>
        <c:lblOffset val="100"/>
        <c:noMultiLvlLbl val="0"/>
      </c:catAx>
      <c:valAx>
        <c:axId val="73454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23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119550"/>
        <c:axId val="85285806"/>
      </c:lineChart>
      <c:catAx>
        <c:axId val="761195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5806"/>
        <c:crossesAt val="0"/>
        <c:auto val="1"/>
        <c:lblAlgn val="ctr"/>
        <c:lblOffset val="100"/>
        <c:noMultiLvlLbl val="0"/>
      </c:catAx>
      <c:valAx>
        <c:axId val="85285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195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65742"/>
        <c:axId val="84144192"/>
      </c:lineChart>
      <c:catAx>
        <c:axId val="4765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44192"/>
        <c:crossesAt val="0"/>
        <c:auto val="1"/>
        <c:lblAlgn val="ctr"/>
        <c:lblOffset val="100"/>
        <c:noMultiLvlLbl val="0"/>
      </c:catAx>
      <c:valAx>
        <c:axId val="84144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5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548587"/>
        <c:axId val="49849295"/>
      </c:lineChart>
      <c:catAx>
        <c:axId val="54548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49295"/>
        <c:crossesAt val="0"/>
        <c:auto val="1"/>
        <c:lblAlgn val="ctr"/>
        <c:lblOffset val="100"/>
        <c:noMultiLvlLbl val="0"/>
      </c:catAx>
      <c:valAx>
        <c:axId val="49849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48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798728"/>
        <c:axId val="3348162"/>
      </c:lineChart>
      <c:catAx>
        <c:axId val="40798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8162"/>
        <c:crossesAt val="0"/>
        <c:auto val="1"/>
        <c:lblAlgn val="ctr"/>
        <c:lblOffset val="100"/>
        <c:noMultiLvlLbl val="0"/>
      </c:catAx>
      <c:valAx>
        <c:axId val="3348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98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47184"/>
        <c:axId val="35122166"/>
      </c:lineChart>
      <c:catAx>
        <c:axId val="21747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22166"/>
        <c:crossesAt val="0"/>
        <c:auto val="1"/>
        <c:lblAlgn val="ctr"/>
        <c:lblOffset val="100"/>
        <c:noMultiLvlLbl val="0"/>
      </c:catAx>
      <c:valAx>
        <c:axId val="35122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47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180816"/>
        <c:axId val="38750554"/>
      </c:lineChart>
      <c:catAx>
        <c:axId val="64180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50554"/>
        <c:crossesAt val="0"/>
        <c:auto val="1"/>
        <c:lblAlgn val="ctr"/>
        <c:lblOffset val="100"/>
        <c:noMultiLvlLbl val="0"/>
      </c:catAx>
      <c:valAx>
        <c:axId val="38750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80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729531"/>
        <c:axId val="35372293"/>
      </c:lineChart>
      <c:catAx>
        <c:axId val="40729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72293"/>
        <c:crossesAt val="0"/>
        <c:auto val="1"/>
        <c:lblAlgn val="ctr"/>
        <c:lblOffset val="100"/>
        <c:noMultiLvlLbl val="0"/>
      </c:catAx>
      <c:valAx>
        <c:axId val="35372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29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232194"/>
        <c:axId val="48002371"/>
      </c:lineChart>
      <c:catAx>
        <c:axId val="52232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02371"/>
        <c:crossesAt val="0"/>
        <c:auto val="1"/>
        <c:lblAlgn val="ctr"/>
        <c:lblOffset val="100"/>
        <c:noMultiLvlLbl val="0"/>
      </c:catAx>
      <c:valAx>
        <c:axId val="48002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32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