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6783"/>
        <c:axId val="63220781"/>
      </c:lineChart>
      <c:catAx>
        <c:axId val="2884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0781"/>
        <c:crossesAt val="0"/>
        <c:auto val="1"/>
        <c:lblAlgn val="ctr"/>
        <c:lblOffset val="100"/>
        <c:noMultiLvlLbl val="0"/>
      </c:catAx>
      <c:valAx>
        <c:axId val="6322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9339"/>
        <c:axId val="25461593"/>
      </c:lineChart>
      <c:catAx>
        <c:axId val="7473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1593"/>
        <c:crossesAt val="0"/>
        <c:auto val="1"/>
        <c:lblAlgn val="ctr"/>
        <c:lblOffset val="100"/>
        <c:noMultiLvlLbl val="0"/>
      </c:catAx>
      <c:valAx>
        <c:axId val="25461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215916"/>
        <c:axId val="60396073"/>
      </c:barChart>
      <c:catAx>
        <c:axId val="2121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6073"/>
        <c:crossesAt val="0"/>
        <c:auto val="1"/>
        <c:lblAlgn val="ctr"/>
        <c:lblOffset val="100"/>
        <c:noMultiLvlLbl val="0"/>
      </c:catAx>
      <c:valAx>
        <c:axId val="6039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857417"/>
        <c:axId val="91297570"/>
        <c:axId val="68472370"/>
      </c:bar3DChart>
      <c:catAx>
        <c:axId val="3385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7570"/>
        <c:crossesAt val="0"/>
        <c:auto val="1"/>
        <c:lblAlgn val="ctr"/>
        <c:lblOffset val="100"/>
        <c:noMultiLvlLbl val="0"/>
      </c:catAx>
      <c:valAx>
        <c:axId val="91297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57417"/>
        <c:crossesAt val="1"/>
        <c:crossBetween val="midCat"/>
      </c:valAx>
      <c:serAx>
        <c:axId val="6847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75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46596"/>
        <c:axId val="48014648"/>
      </c:scatterChart>
      <c:valAx>
        <c:axId val="824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4648"/>
        <c:crossesAt val="0"/>
        <c:crossBetween val="midCat"/>
      </c:valAx>
      <c:valAx>
        <c:axId val="4801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915106"/>
        <c:axId val="98567295"/>
      </c:scatterChart>
      <c:valAx>
        <c:axId val="619151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7295"/>
        <c:crossesAt val="0"/>
        <c:crossBetween val="midCat"/>
        <c:majorUnit val="30"/>
        <c:minorUnit val="30"/>
      </c:valAx>
      <c:valAx>
        <c:axId val="98567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151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57961"/>
        <c:axId val="49799517"/>
      </c:scatterChart>
      <c:valAx>
        <c:axId val="85857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9517"/>
        <c:crossesAt val="0"/>
        <c:crossBetween val="midCat"/>
        <c:majorUnit val="30"/>
        <c:minorUnit val="30"/>
      </c:valAx>
      <c:valAx>
        <c:axId val="49799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579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