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150545"/>
        <c:axId val="21055390"/>
      </c:barChart>
      <c:catAx>
        <c:axId val="50150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5390"/>
        <c:crossesAt val="0"/>
        <c:auto val="1"/>
        <c:lblAlgn val="ctr"/>
        <c:lblOffset val="100"/>
        <c:noMultiLvlLbl val="0"/>
      </c:catAx>
      <c:valAx>
        <c:axId val="210553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505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075731"/>
        <c:axId val="19476078"/>
      </c:barChart>
      <c:catAx>
        <c:axId val="97075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6078"/>
        <c:crossesAt val="0"/>
        <c:auto val="1"/>
        <c:lblAlgn val="ctr"/>
        <c:lblOffset val="100"/>
        <c:noMultiLvlLbl val="0"/>
      </c:catAx>
      <c:valAx>
        <c:axId val="194760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757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