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579549"/>
        <c:axId val="11580798"/>
      </c:barChart>
      <c:catAx>
        <c:axId val="15579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80798"/>
        <c:auto val="1"/>
        <c:lblAlgn val="ctr"/>
        <c:lblOffset val="100"/>
        <c:noMultiLvlLbl val="0"/>
      </c:catAx>
      <c:valAx>
        <c:axId val="11580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9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752317"/>
        <c:axId val="27640654"/>
      </c:barChart>
      <c:catAx>
        <c:axId val="67752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40654"/>
        <c:auto val="1"/>
        <c:lblAlgn val="ctr"/>
        <c:lblOffset val="100"/>
        <c:noMultiLvlLbl val="0"/>
      </c:catAx>
      <c:valAx>
        <c:axId val="27640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52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978246"/>
        <c:axId val="6631606"/>
      </c:barChart>
      <c:catAx>
        <c:axId val="88978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1606"/>
        <c:auto val="1"/>
        <c:lblAlgn val="ctr"/>
        <c:lblOffset val="100"/>
        <c:noMultiLvlLbl val="0"/>
      </c:catAx>
      <c:valAx>
        <c:axId val="6631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78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681935"/>
        <c:axId val="22195282"/>
      </c:barChart>
      <c:catAx>
        <c:axId val="42681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95282"/>
        <c:auto val="1"/>
        <c:lblAlgn val="ctr"/>
        <c:lblOffset val="100"/>
        <c:noMultiLvlLbl val="0"/>
      </c:catAx>
      <c:valAx>
        <c:axId val="22195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81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