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1419475"/>
        <c:axId val="61538823"/>
      </c:scatterChart>
      <c:valAx>
        <c:axId val="314194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38823"/>
        <c:crossesAt val="0"/>
        <c:crossBetween val="midCat"/>
      </c:valAx>
      <c:valAx>
        <c:axId val="61538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194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689983"/>
        <c:axId val="69704384"/>
      </c:scatterChart>
      <c:valAx>
        <c:axId val="246899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04384"/>
        <c:crossesAt val="0"/>
        <c:crossBetween val="midCat"/>
      </c:valAx>
      <c:valAx>
        <c:axId val="69704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899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