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3425"/>
        <c:axId val="64382728"/>
      </c:lineChart>
      <c:catAx>
        <c:axId val="5405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2728"/>
        <c:crossesAt val="0"/>
        <c:auto val="1"/>
        <c:lblAlgn val="ctr"/>
        <c:lblOffset val="100"/>
        <c:noMultiLvlLbl val="0"/>
      </c:catAx>
      <c:valAx>
        <c:axId val="6438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000647"/>
        <c:axId val="80457930"/>
      </c:areaChart>
      <c:catAx>
        <c:axId val="2800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7930"/>
        <c:crossesAt val="0"/>
        <c:auto val="1"/>
        <c:lblAlgn val="ctr"/>
        <c:lblOffset val="100"/>
        <c:noMultiLvlLbl val="0"/>
      </c:catAx>
      <c:valAx>
        <c:axId val="8045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0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