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40256"/>
        <c:axId val="6824553"/>
      </c:scatterChart>
      <c:valAx>
        <c:axId val="8184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53"/>
        <c:crossesAt val="0"/>
        <c:crossBetween val="midCat"/>
      </c:valAx>
      <c:valAx>
        <c:axId val="68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6862"/>
        <c:axId val="82604639"/>
      </c:lineChart>
      <c:catAx>
        <c:axId val="381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639"/>
        <c:crossesAt val="0"/>
        <c:auto val="1"/>
        <c:lblAlgn val="ctr"/>
        <c:lblOffset val="100"/>
        <c:noMultiLvlLbl val="0"/>
      </c:catAx>
      <c:valAx>
        <c:axId val="826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