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009062"/>
        <c:axId val="65376634"/>
      </c:barChart>
      <c:catAx>
        <c:axId val="76009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6634"/>
        <c:auto val="1"/>
        <c:lblAlgn val="ctr"/>
        <c:lblOffset val="100"/>
        <c:noMultiLvlLbl val="0"/>
      </c:catAx>
      <c:valAx>
        <c:axId val="65376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09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74878"/>
        <c:axId val="52719006"/>
      </c:barChart>
      <c:catAx>
        <c:axId val="9774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19006"/>
        <c:auto val="1"/>
        <c:lblAlgn val="ctr"/>
        <c:lblOffset val="100"/>
        <c:noMultiLvlLbl val="0"/>
      </c:catAx>
      <c:valAx>
        <c:axId val="52719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4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342894"/>
        <c:axId val="61000642"/>
      </c:barChart>
      <c:catAx>
        <c:axId val="86342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00642"/>
        <c:auto val="1"/>
        <c:lblAlgn val="ctr"/>
        <c:lblOffset val="100"/>
        <c:noMultiLvlLbl val="0"/>
      </c:catAx>
      <c:valAx>
        <c:axId val="61000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42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339767"/>
        <c:axId val="71176867"/>
      </c:barChart>
      <c:catAx>
        <c:axId val="41339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76867"/>
        <c:auto val="1"/>
        <c:lblAlgn val="ctr"/>
        <c:lblOffset val="100"/>
        <c:noMultiLvlLbl val="0"/>
      </c:catAx>
      <c:valAx>
        <c:axId val="71176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39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