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2557"/>
        <c:axId val="75646650"/>
      </c:lineChart>
      <c:catAx>
        <c:axId val="127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650"/>
        <c:crossesAt val="0"/>
        <c:auto val="1"/>
        <c:lblAlgn val="ctr"/>
        <c:lblOffset val="100"/>
        <c:noMultiLvlLbl val="0"/>
      </c:catAx>
      <c:valAx>
        <c:axId val="7564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3467"/>
        <c:axId val="8572243"/>
      </c:lineChart>
      <c:catAx>
        <c:axId val="405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43"/>
        <c:crossesAt val="0"/>
        <c:auto val="1"/>
        <c:lblAlgn val="ctr"/>
        <c:lblOffset val="100"/>
        <c:noMultiLvlLbl val="0"/>
      </c:catAx>
      <c:valAx>
        <c:axId val="857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83367"/>
        <c:axId val="23404708"/>
      </c:barChart>
      <c:catAx>
        <c:axId val="607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4708"/>
        <c:crossesAt val="0"/>
        <c:auto val="1"/>
        <c:lblAlgn val="ctr"/>
        <c:lblOffset val="100"/>
        <c:noMultiLvlLbl val="0"/>
      </c:catAx>
      <c:valAx>
        <c:axId val="2340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9261"/>
        <c:axId val="52376028"/>
        <c:axId val="88204102"/>
      </c:bar3DChart>
      <c:catAx>
        <c:axId val="540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6028"/>
        <c:crossesAt val="0"/>
        <c:auto val="1"/>
        <c:lblAlgn val="ctr"/>
        <c:lblOffset val="100"/>
        <c:noMultiLvlLbl val="0"/>
      </c:catAx>
      <c:valAx>
        <c:axId val="5237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261"/>
        <c:crossesAt val="1"/>
        <c:crossBetween val="midCat"/>
      </c:valAx>
      <c:serAx>
        <c:axId val="8820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6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942242"/>
        <c:axId val="87174443"/>
      </c:scatterChart>
      <c:valAx>
        <c:axId val="359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4443"/>
        <c:crossesAt val="0"/>
        <c:crossBetween val="midCat"/>
      </c:valAx>
      <c:valAx>
        <c:axId val="8717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35689"/>
        <c:axId val="97638991"/>
      </c:scatterChart>
      <c:valAx>
        <c:axId val="49835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8991"/>
        <c:crossesAt val="0"/>
        <c:crossBetween val="midCat"/>
        <c:majorUnit val="30"/>
        <c:minorUnit val="30"/>
      </c:valAx>
      <c:valAx>
        <c:axId val="97638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5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86967"/>
        <c:axId val="29615278"/>
      </c:scatterChart>
      <c:valAx>
        <c:axId val="29386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278"/>
        <c:crossesAt val="0"/>
        <c:crossBetween val="midCat"/>
        <c:majorUnit val="30"/>
        <c:minorUnit val="30"/>
      </c:valAx>
      <c:valAx>
        <c:axId val="29615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6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