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862258"/>
        <c:axId val="95577727"/>
      </c:scatterChart>
      <c:valAx>
        <c:axId val="67862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7727"/>
        <c:crossesAt val="0"/>
        <c:crossBetween val="midCat"/>
      </c:valAx>
      <c:valAx>
        <c:axId val="9557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2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177536"/>
        <c:axId val="61302087"/>
      </c:scatterChart>
      <c:valAx>
        <c:axId val="19177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2087"/>
        <c:crossesAt val="0"/>
        <c:crossBetween val="midCat"/>
      </c:valAx>
      <c:valAx>
        <c:axId val="61302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7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