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80929"/>
        <c:axId val="58680025"/>
      </c:lineChart>
      <c:catAx>
        <c:axId val="60780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80025"/>
        <c:crossesAt val="0"/>
        <c:auto val="1"/>
        <c:lblAlgn val="ctr"/>
        <c:lblOffset val="100"/>
        <c:noMultiLvlLbl val="0"/>
      </c:catAx>
      <c:valAx>
        <c:axId val="58680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80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744017"/>
        <c:axId val="22854264"/>
      </c:areaChart>
      <c:catAx>
        <c:axId val="65744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54264"/>
        <c:crossesAt val="0"/>
        <c:auto val="1"/>
        <c:lblAlgn val="ctr"/>
        <c:lblOffset val="100"/>
        <c:noMultiLvlLbl val="0"/>
      </c:catAx>
      <c:valAx>
        <c:axId val="22854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44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