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4472300"/>
        <c:axId val="40442358"/>
      </c:lineChart>
      <c:catAx>
        <c:axId val="544723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442358"/>
        <c:crossesAt val="0"/>
        <c:auto val="1"/>
        <c:lblAlgn val="ctr"/>
        <c:lblOffset val="100"/>
        <c:noMultiLvlLbl val="0"/>
      </c:catAx>
      <c:valAx>
        <c:axId val="404423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4723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854814"/>
        <c:axId val="34309787"/>
      </c:lineChart>
      <c:catAx>
        <c:axId val="98548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309787"/>
        <c:crossesAt val="0"/>
        <c:auto val="1"/>
        <c:lblAlgn val="ctr"/>
        <c:lblOffset val="100"/>
        <c:noMultiLvlLbl val="0"/>
      </c:catAx>
      <c:valAx>
        <c:axId val="343097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548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4043821"/>
        <c:axId val="44816142"/>
      </c:lineChart>
      <c:catAx>
        <c:axId val="840438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816142"/>
        <c:crossesAt val="0"/>
        <c:auto val="1"/>
        <c:lblAlgn val="ctr"/>
        <c:lblOffset val="100"/>
        <c:noMultiLvlLbl val="0"/>
      </c:catAx>
      <c:valAx>
        <c:axId val="448161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0438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7861897"/>
        <c:axId val="59790055"/>
      </c:lineChart>
      <c:catAx>
        <c:axId val="178618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790055"/>
        <c:crossesAt val="0"/>
        <c:auto val="1"/>
        <c:lblAlgn val="ctr"/>
        <c:lblOffset val="100"/>
        <c:noMultiLvlLbl val="0"/>
      </c:catAx>
      <c:valAx>
        <c:axId val="597900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8618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4660357"/>
        <c:axId val="53104676"/>
      </c:lineChart>
      <c:catAx>
        <c:axId val="746603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104676"/>
        <c:crossesAt val="0"/>
        <c:auto val="1"/>
        <c:lblAlgn val="ctr"/>
        <c:lblOffset val="100"/>
        <c:noMultiLvlLbl val="0"/>
      </c:catAx>
      <c:valAx>
        <c:axId val="531046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6603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4436639"/>
        <c:axId val="43280454"/>
      </c:lineChart>
      <c:catAx>
        <c:axId val="844366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280454"/>
        <c:crossesAt val="0"/>
        <c:auto val="1"/>
        <c:lblAlgn val="ctr"/>
        <c:lblOffset val="100"/>
        <c:noMultiLvlLbl val="0"/>
      </c:catAx>
      <c:valAx>
        <c:axId val="432804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4366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0145410"/>
        <c:axId val="60618421"/>
      </c:lineChart>
      <c:catAx>
        <c:axId val="401454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618421"/>
        <c:crossesAt val="0"/>
        <c:auto val="1"/>
        <c:lblAlgn val="ctr"/>
        <c:lblOffset val="100"/>
        <c:noMultiLvlLbl val="0"/>
      </c:catAx>
      <c:valAx>
        <c:axId val="606184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1454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7594041"/>
        <c:axId val="2496042"/>
      </c:lineChart>
      <c:catAx>
        <c:axId val="575940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96042"/>
        <c:crossesAt val="0"/>
        <c:auto val="1"/>
        <c:lblAlgn val="ctr"/>
        <c:lblOffset val="100"/>
        <c:noMultiLvlLbl val="0"/>
      </c:catAx>
      <c:valAx>
        <c:axId val="24960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5940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6661336"/>
        <c:axId val="29383391"/>
      </c:lineChart>
      <c:catAx>
        <c:axId val="766613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383391"/>
        <c:crossesAt val="0"/>
        <c:auto val="1"/>
        <c:lblAlgn val="ctr"/>
        <c:lblOffset val="100"/>
        <c:noMultiLvlLbl val="0"/>
      </c:catAx>
      <c:valAx>
        <c:axId val="293833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6613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8544657"/>
        <c:axId val="16013057"/>
      </c:lineChart>
      <c:catAx>
        <c:axId val="885446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013057"/>
        <c:crossesAt val="0"/>
        <c:auto val="1"/>
        <c:lblAlgn val="ctr"/>
        <c:lblOffset val="100"/>
        <c:noMultiLvlLbl val="0"/>
      </c:catAx>
      <c:valAx>
        <c:axId val="160130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5446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