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676494"/>
        <c:axId val="99808275"/>
      </c:scatterChart>
      <c:valAx>
        <c:axId val="226764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275"/>
        <c:crossesAt val="0"/>
        <c:crossBetween val="midCat"/>
      </c:valAx>
      <c:valAx>
        <c:axId val="998082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4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