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09496"/>
        <c:axId val="37976438"/>
      </c:scatterChart>
      <c:valAx>
        <c:axId val="770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438"/>
        <c:crossesAt val="0"/>
        <c:crossBetween val="midCat"/>
      </c:valAx>
      <c:valAx>
        <c:axId val="379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5914"/>
        <c:axId val="8917763"/>
      </c:lineChart>
      <c:catAx>
        <c:axId val="563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63"/>
        <c:crossesAt val="0"/>
        <c:auto val="1"/>
        <c:lblAlgn val="ctr"/>
        <c:lblOffset val="100"/>
        <c:noMultiLvlLbl val="0"/>
      </c:catAx>
      <c:valAx>
        <c:axId val="89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