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33966"/>
        <c:axId val="9521633"/>
      </c:barChart>
      <c:catAx>
        <c:axId val="6633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1633"/>
        <c:auto val="1"/>
        <c:lblAlgn val="ctr"/>
        <c:lblOffset val="100"/>
        <c:noMultiLvlLbl val="0"/>
      </c:catAx>
      <c:valAx>
        <c:axId val="9521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39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747297"/>
        <c:axId val="59476945"/>
      </c:barChart>
      <c:catAx>
        <c:axId val="20747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76945"/>
        <c:auto val="1"/>
        <c:lblAlgn val="ctr"/>
        <c:lblOffset val="100"/>
        <c:noMultiLvlLbl val="0"/>
      </c:catAx>
      <c:valAx>
        <c:axId val="59476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472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703204"/>
        <c:axId val="37282149"/>
      </c:barChart>
      <c:catAx>
        <c:axId val="88703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82149"/>
        <c:auto val="1"/>
        <c:lblAlgn val="ctr"/>
        <c:lblOffset val="100"/>
        <c:noMultiLvlLbl val="0"/>
      </c:catAx>
      <c:valAx>
        <c:axId val="37282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03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232832"/>
        <c:axId val="58104476"/>
      </c:barChart>
      <c:catAx>
        <c:axId val="13232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04476"/>
        <c:auto val="1"/>
        <c:lblAlgn val="ctr"/>
        <c:lblOffset val="100"/>
        <c:noMultiLvlLbl val="0"/>
      </c:catAx>
      <c:valAx>
        <c:axId val="58104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32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