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029"/>
        <c:axId val="61321170"/>
      </c:lineChart>
      <c:catAx>
        <c:axId val="268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1170"/>
        <c:crossesAt val="0"/>
        <c:auto val="1"/>
        <c:lblAlgn val="ctr"/>
        <c:lblOffset val="100"/>
        <c:noMultiLvlLbl val="0"/>
      </c:catAx>
      <c:valAx>
        <c:axId val="6132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7231"/>
        <c:axId val="95644980"/>
      </c:lineChart>
      <c:catAx>
        <c:axId val="8898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4980"/>
        <c:crossesAt val="0"/>
        <c:auto val="1"/>
        <c:lblAlgn val="ctr"/>
        <c:lblOffset val="100"/>
        <c:noMultiLvlLbl val="0"/>
      </c:catAx>
      <c:valAx>
        <c:axId val="9564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133258"/>
        <c:axId val="18051874"/>
      </c:barChart>
      <c:catAx>
        <c:axId val="8613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1874"/>
        <c:crossesAt val="0"/>
        <c:auto val="1"/>
        <c:lblAlgn val="ctr"/>
        <c:lblOffset val="100"/>
        <c:noMultiLvlLbl val="0"/>
      </c:catAx>
      <c:valAx>
        <c:axId val="1805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842740"/>
        <c:axId val="69340420"/>
        <c:axId val="74733604"/>
      </c:bar3DChart>
      <c:catAx>
        <c:axId val="678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0420"/>
        <c:crossesAt val="0"/>
        <c:auto val="1"/>
        <c:lblAlgn val="ctr"/>
        <c:lblOffset val="100"/>
        <c:noMultiLvlLbl val="0"/>
      </c:catAx>
      <c:valAx>
        <c:axId val="6934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2740"/>
        <c:crossesAt val="1"/>
        <c:crossBetween val="midCat"/>
      </c:valAx>
      <c:serAx>
        <c:axId val="7473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04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128712"/>
        <c:axId val="23353521"/>
      </c:scatterChart>
      <c:valAx>
        <c:axId val="801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3521"/>
        <c:crossesAt val="0"/>
        <c:crossBetween val="midCat"/>
      </c:valAx>
      <c:valAx>
        <c:axId val="2335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8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72883"/>
        <c:axId val="13494852"/>
      </c:scatterChart>
      <c:valAx>
        <c:axId val="20972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4852"/>
        <c:crossesAt val="0"/>
        <c:crossBetween val="midCat"/>
        <c:majorUnit val="30"/>
        <c:minorUnit val="30"/>
      </c:valAx>
      <c:valAx>
        <c:axId val="13494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728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17608"/>
        <c:axId val="15125556"/>
      </c:scatterChart>
      <c:valAx>
        <c:axId val="16817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5556"/>
        <c:crossesAt val="0"/>
        <c:crossBetween val="midCat"/>
        <c:majorUnit val="30"/>
        <c:minorUnit val="30"/>
      </c:valAx>
      <c:valAx>
        <c:axId val="15125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76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