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832349"/>
        <c:axId val="19710280"/>
      </c:scatterChart>
      <c:valAx>
        <c:axId val="40832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10280"/>
        <c:crossesAt val="0"/>
        <c:crossBetween val="midCat"/>
      </c:valAx>
      <c:valAx>
        <c:axId val="19710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32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238697"/>
        <c:axId val="3106945"/>
      </c:scatterChart>
      <c:valAx>
        <c:axId val="36238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6945"/>
        <c:crossesAt val="0"/>
        <c:crossBetween val="midCat"/>
      </c:valAx>
      <c:valAx>
        <c:axId val="3106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38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