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94751"/>
        <c:axId val="13292529"/>
      </c:lineChart>
      <c:catAx>
        <c:axId val="4349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2529"/>
        <c:crossesAt val="0"/>
        <c:auto val="1"/>
        <c:lblAlgn val="ctr"/>
        <c:lblOffset val="100"/>
        <c:noMultiLvlLbl val="0"/>
      </c:catAx>
      <c:valAx>
        <c:axId val="13292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4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268536"/>
        <c:axId val="39347544"/>
      </c:areaChart>
      <c:catAx>
        <c:axId val="5626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47544"/>
        <c:crossesAt val="0"/>
        <c:auto val="1"/>
        <c:lblAlgn val="ctr"/>
        <c:lblOffset val="100"/>
        <c:noMultiLvlLbl val="0"/>
      </c:catAx>
      <c:valAx>
        <c:axId val="39347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8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