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850900"/>
        <c:axId val="7215999"/>
      </c:lineChart>
      <c:catAx>
        <c:axId val="61850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5999"/>
        <c:crossesAt val="0"/>
        <c:auto val="1"/>
        <c:lblAlgn val="ctr"/>
        <c:lblOffset val="100"/>
        <c:noMultiLvlLbl val="0"/>
      </c:catAx>
      <c:valAx>
        <c:axId val="7215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50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506379"/>
        <c:axId val="12228439"/>
      </c:lineChart>
      <c:catAx>
        <c:axId val="32506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28439"/>
        <c:crossesAt val="0"/>
        <c:auto val="1"/>
        <c:lblAlgn val="ctr"/>
        <c:lblOffset val="100"/>
        <c:noMultiLvlLbl val="0"/>
      </c:catAx>
      <c:valAx>
        <c:axId val="12228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06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147260"/>
        <c:axId val="37050967"/>
      </c:lineChart>
      <c:catAx>
        <c:axId val="34147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50967"/>
        <c:crossesAt val="0"/>
        <c:auto val="1"/>
        <c:lblAlgn val="ctr"/>
        <c:lblOffset val="100"/>
        <c:noMultiLvlLbl val="0"/>
      </c:catAx>
      <c:valAx>
        <c:axId val="37050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7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64225"/>
        <c:axId val="25602074"/>
      </c:lineChart>
      <c:catAx>
        <c:axId val="9756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02074"/>
        <c:crossesAt val="0"/>
        <c:auto val="1"/>
        <c:lblAlgn val="ctr"/>
        <c:lblOffset val="100"/>
        <c:noMultiLvlLbl val="0"/>
      </c:catAx>
      <c:valAx>
        <c:axId val="25602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6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70031"/>
        <c:axId val="32641390"/>
      </c:lineChart>
      <c:catAx>
        <c:axId val="6970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41390"/>
        <c:crossesAt val="0"/>
        <c:auto val="1"/>
        <c:lblAlgn val="ctr"/>
        <c:lblOffset val="100"/>
        <c:noMultiLvlLbl val="0"/>
      </c:catAx>
      <c:valAx>
        <c:axId val="32641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0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21069"/>
        <c:axId val="87165327"/>
      </c:lineChart>
      <c:catAx>
        <c:axId val="792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65327"/>
        <c:crossesAt val="0"/>
        <c:auto val="1"/>
        <c:lblAlgn val="ctr"/>
        <c:lblOffset val="100"/>
        <c:noMultiLvlLbl val="0"/>
      </c:catAx>
      <c:valAx>
        <c:axId val="87165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1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944239"/>
        <c:axId val="99817909"/>
      </c:lineChart>
      <c:catAx>
        <c:axId val="82944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17909"/>
        <c:crossesAt val="0"/>
        <c:auto val="1"/>
        <c:lblAlgn val="ctr"/>
        <c:lblOffset val="100"/>
        <c:noMultiLvlLbl val="0"/>
      </c:catAx>
      <c:valAx>
        <c:axId val="99817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44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560166"/>
        <c:axId val="55203262"/>
      </c:lineChart>
      <c:catAx>
        <c:axId val="87560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03262"/>
        <c:crossesAt val="0"/>
        <c:auto val="1"/>
        <c:lblAlgn val="ctr"/>
        <c:lblOffset val="100"/>
        <c:noMultiLvlLbl val="0"/>
      </c:catAx>
      <c:valAx>
        <c:axId val="55203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60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43857"/>
        <c:axId val="25054097"/>
      </c:lineChart>
      <c:catAx>
        <c:axId val="2843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54097"/>
        <c:crossesAt val="0"/>
        <c:auto val="1"/>
        <c:lblAlgn val="ctr"/>
        <c:lblOffset val="100"/>
        <c:noMultiLvlLbl val="0"/>
      </c:catAx>
      <c:valAx>
        <c:axId val="25054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3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439909"/>
        <c:axId val="28961183"/>
      </c:lineChart>
      <c:catAx>
        <c:axId val="88439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61183"/>
        <c:crossesAt val="0"/>
        <c:auto val="1"/>
        <c:lblAlgn val="ctr"/>
        <c:lblOffset val="100"/>
        <c:noMultiLvlLbl val="0"/>
      </c:catAx>
      <c:valAx>
        <c:axId val="28961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39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