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59161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59162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