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425396"/>
        <c:axId val="85659590"/>
      </c:barChart>
      <c:catAx>
        <c:axId val="63425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9590"/>
        <c:crossesAt val="0"/>
        <c:auto val="1"/>
        <c:lblAlgn val="ctr"/>
        <c:lblOffset val="100"/>
        <c:noMultiLvlLbl val="0"/>
      </c:catAx>
      <c:valAx>
        <c:axId val="856595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5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703406"/>
        <c:axId val="51491730"/>
      </c:barChart>
      <c:catAx>
        <c:axId val="26703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730"/>
        <c:crossesAt val="0"/>
        <c:auto val="1"/>
        <c:lblAlgn val="ctr"/>
        <c:lblOffset val="100"/>
        <c:noMultiLvlLbl val="0"/>
      </c:catAx>
      <c:valAx>
        <c:axId val="51491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3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