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894433"/>
        <c:axId val="53315278"/>
      </c:scatterChart>
      <c:valAx>
        <c:axId val="6889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278"/>
        <c:crossesAt val="0"/>
        <c:crossBetween val="midCat"/>
      </c:valAx>
      <c:valAx>
        <c:axId val="53315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