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747806"/>
        <c:axId val="18465522"/>
      </c:barChart>
      <c:catAx>
        <c:axId val="15747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65522"/>
        <c:auto val="1"/>
        <c:lblAlgn val="ctr"/>
        <c:lblOffset val="100"/>
        <c:noMultiLvlLbl val="0"/>
      </c:catAx>
      <c:valAx>
        <c:axId val="18465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47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935264"/>
        <c:axId val="11915698"/>
      </c:barChart>
      <c:catAx>
        <c:axId val="83935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15698"/>
        <c:auto val="1"/>
        <c:lblAlgn val="ctr"/>
        <c:lblOffset val="100"/>
        <c:noMultiLvlLbl val="0"/>
      </c:catAx>
      <c:valAx>
        <c:axId val="11915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35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660972"/>
        <c:axId val="35980798"/>
      </c:barChart>
      <c:catAx>
        <c:axId val="60660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80798"/>
        <c:auto val="1"/>
        <c:lblAlgn val="ctr"/>
        <c:lblOffset val="100"/>
        <c:noMultiLvlLbl val="0"/>
      </c:catAx>
      <c:valAx>
        <c:axId val="35980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609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04979"/>
        <c:axId val="29047969"/>
      </c:barChart>
      <c:catAx>
        <c:axId val="4104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47969"/>
        <c:auto val="1"/>
        <c:lblAlgn val="ctr"/>
        <c:lblOffset val="100"/>
        <c:noMultiLvlLbl val="0"/>
      </c:catAx>
      <c:valAx>
        <c:axId val="29047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49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