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0616"/>
        <c:axId val="55886662"/>
      </c:lineChart>
      <c:catAx>
        <c:axId val="471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6662"/>
        <c:crossesAt val="0"/>
        <c:auto val="1"/>
        <c:lblAlgn val="ctr"/>
        <c:lblOffset val="100"/>
        <c:noMultiLvlLbl val="0"/>
      </c:catAx>
      <c:valAx>
        <c:axId val="5588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1174"/>
        <c:axId val="72013997"/>
      </c:lineChart>
      <c:catAx>
        <c:axId val="264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3997"/>
        <c:crossesAt val="0"/>
        <c:auto val="1"/>
        <c:lblAlgn val="ctr"/>
        <c:lblOffset val="100"/>
        <c:noMultiLvlLbl val="0"/>
      </c:catAx>
      <c:valAx>
        <c:axId val="7201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781773"/>
        <c:axId val="72430813"/>
      </c:barChart>
      <c:catAx>
        <c:axId val="267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0813"/>
        <c:crossesAt val="0"/>
        <c:auto val="1"/>
        <c:lblAlgn val="ctr"/>
        <c:lblOffset val="100"/>
        <c:noMultiLvlLbl val="0"/>
      </c:catAx>
      <c:valAx>
        <c:axId val="7243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845713"/>
        <c:axId val="81083888"/>
        <c:axId val="81257026"/>
      </c:bar3DChart>
      <c:catAx>
        <c:axId val="258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888"/>
        <c:crossesAt val="0"/>
        <c:auto val="1"/>
        <c:lblAlgn val="ctr"/>
        <c:lblOffset val="100"/>
        <c:noMultiLvlLbl val="0"/>
      </c:catAx>
      <c:valAx>
        <c:axId val="8108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5713"/>
        <c:crossesAt val="1"/>
        <c:crossBetween val="midCat"/>
      </c:valAx>
      <c:serAx>
        <c:axId val="812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8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15348"/>
        <c:axId val="51526592"/>
      </c:scatterChart>
      <c:valAx>
        <c:axId val="564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592"/>
        <c:crossesAt val="0"/>
        <c:crossBetween val="midCat"/>
      </c:valAx>
      <c:valAx>
        <c:axId val="5152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5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96182"/>
        <c:axId val="48573711"/>
      </c:scatterChart>
      <c:valAx>
        <c:axId val="77396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3711"/>
        <c:crossesAt val="0"/>
        <c:crossBetween val="midCat"/>
        <c:majorUnit val="30"/>
        <c:minorUnit val="30"/>
      </c:valAx>
      <c:valAx>
        <c:axId val="48573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6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14313"/>
        <c:axId val="12207452"/>
      </c:scatterChart>
      <c:valAx>
        <c:axId val="56514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7452"/>
        <c:crossesAt val="0"/>
        <c:crossBetween val="midCat"/>
        <c:majorUnit val="30"/>
        <c:minorUnit val="30"/>
      </c:valAx>
      <c:valAx>
        <c:axId val="12207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43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