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274604"/>
        <c:axId val="69499382"/>
      </c:scatterChart>
      <c:valAx>
        <c:axId val="32746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499382"/>
        <c:crossesAt val="0"/>
        <c:crossBetween val="midCat"/>
      </c:valAx>
      <c:valAx>
        <c:axId val="694993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746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3710460"/>
        <c:axId val="46087096"/>
      </c:scatterChart>
      <c:valAx>
        <c:axId val="537104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087096"/>
        <c:crossesAt val="0"/>
        <c:crossBetween val="midCat"/>
      </c:valAx>
      <c:valAx>
        <c:axId val="460870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71046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