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651976"/>
        <c:axId val="16068594"/>
      </c:lineChart>
      <c:catAx>
        <c:axId val="56519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068594"/>
        <c:crossesAt val="0"/>
        <c:auto val="1"/>
        <c:lblAlgn val="ctr"/>
        <c:lblOffset val="100"/>
        <c:noMultiLvlLbl val="0"/>
      </c:catAx>
      <c:valAx>
        <c:axId val="160685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519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643515"/>
        <c:axId val="81083660"/>
      </c:lineChart>
      <c:catAx>
        <c:axId val="96435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083660"/>
        <c:crossesAt val="0"/>
        <c:auto val="1"/>
        <c:lblAlgn val="ctr"/>
        <c:lblOffset val="100"/>
        <c:noMultiLvlLbl val="0"/>
      </c:catAx>
      <c:valAx>
        <c:axId val="810836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435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1643575"/>
        <c:axId val="4823858"/>
      </c:lineChart>
      <c:catAx>
        <c:axId val="816435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23858"/>
        <c:crossesAt val="0"/>
        <c:auto val="1"/>
        <c:lblAlgn val="ctr"/>
        <c:lblOffset val="100"/>
        <c:noMultiLvlLbl val="0"/>
      </c:catAx>
      <c:valAx>
        <c:axId val="48238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6435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8659864"/>
        <c:axId val="72271553"/>
      </c:lineChart>
      <c:catAx>
        <c:axId val="886598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271553"/>
        <c:crossesAt val="0"/>
        <c:auto val="1"/>
        <c:lblAlgn val="ctr"/>
        <c:lblOffset val="100"/>
        <c:noMultiLvlLbl val="0"/>
      </c:catAx>
      <c:valAx>
        <c:axId val="722715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6598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7125883"/>
        <c:axId val="26916759"/>
      </c:lineChart>
      <c:catAx>
        <c:axId val="271258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916759"/>
        <c:crossesAt val="0"/>
        <c:auto val="1"/>
        <c:lblAlgn val="ctr"/>
        <c:lblOffset val="100"/>
        <c:noMultiLvlLbl val="0"/>
      </c:catAx>
      <c:valAx>
        <c:axId val="269167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1258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8169764"/>
        <c:axId val="81133713"/>
      </c:lineChart>
      <c:catAx>
        <c:axId val="681697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133713"/>
        <c:crossesAt val="0"/>
        <c:auto val="1"/>
        <c:lblAlgn val="ctr"/>
        <c:lblOffset val="100"/>
        <c:noMultiLvlLbl val="0"/>
      </c:catAx>
      <c:valAx>
        <c:axId val="811337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1697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4712929"/>
        <c:axId val="22605508"/>
      </c:lineChart>
      <c:catAx>
        <c:axId val="947129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605508"/>
        <c:crossesAt val="0"/>
        <c:auto val="1"/>
        <c:lblAlgn val="ctr"/>
        <c:lblOffset val="100"/>
        <c:noMultiLvlLbl val="0"/>
      </c:catAx>
      <c:valAx>
        <c:axId val="226055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7129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382088"/>
        <c:axId val="34703301"/>
      </c:lineChart>
      <c:catAx>
        <c:axId val="33820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703301"/>
        <c:crossesAt val="0"/>
        <c:auto val="1"/>
        <c:lblAlgn val="ctr"/>
        <c:lblOffset val="100"/>
        <c:noMultiLvlLbl val="0"/>
      </c:catAx>
      <c:valAx>
        <c:axId val="347033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820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1330841"/>
        <c:axId val="96893551"/>
      </c:lineChart>
      <c:catAx>
        <c:axId val="113308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893551"/>
        <c:crossesAt val="0"/>
        <c:auto val="1"/>
        <c:lblAlgn val="ctr"/>
        <c:lblOffset val="100"/>
        <c:noMultiLvlLbl val="0"/>
      </c:catAx>
      <c:valAx>
        <c:axId val="968935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3308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1051492"/>
        <c:axId val="99636324"/>
      </c:lineChart>
      <c:catAx>
        <c:axId val="610514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636324"/>
        <c:crossesAt val="0"/>
        <c:auto val="1"/>
        <c:lblAlgn val="ctr"/>
        <c:lblOffset val="100"/>
        <c:noMultiLvlLbl val="0"/>
      </c:catAx>
      <c:valAx>
        <c:axId val="996363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0514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