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876440804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876440905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