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93817"/>
        <c:axId val="73041457"/>
      </c:barChart>
      <c:catAx>
        <c:axId val="8693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1457"/>
        <c:crossesAt val="0"/>
        <c:auto val="1"/>
        <c:lblAlgn val="ctr"/>
        <c:lblOffset val="100"/>
        <c:noMultiLvlLbl val="0"/>
      </c:catAx>
      <c:valAx>
        <c:axId val="730414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38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04248"/>
        <c:axId val="94853598"/>
      </c:barChart>
      <c:catAx>
        <c:axId val="2804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3598"/>
        <c:crossesAt val="0"/>
        <c:auto val="1"/>
        <c:lblAlgn val="ctr"/>
        <c:lblOffset val="100"/>
        <c:noMultiLvlLbl val="0"/>
      </c:catAx>
      <c:valAx>
        <c:axId val="948535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42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