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189800022696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4028124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