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34687"/>
        <c:axId val="63642884"/>
      </c:barChart>
      <c:catAx>
        <c:axId val="89346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42884"/>
        <c:crossesAt val="0"/>
        <c:auto val="1"/>
        <c:lblAlgn val="ctr"/>
        <c:lblOffset val="100"/>
        <c:noMultiLvlLbl val="0"/>
      </c:catAx>
      <c:valAx>
        <c:axId val="636428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46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642855"/>
        <c:axId val="75369139"/>
      </c:barChart>
      <c:catAx>
        <c:axId val="54642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69139"/>
        <c:crossesAt val="0"/>
        <c:auto val="1"/>
        <c:lblAlgn val="ctr"/>
        <c:lblOffset val="100"/>
        <c:noMultiLvlLbl val="0"/>
      </c:catAx>
      <c:valAx>
        <c:axId val="753691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42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435157"/>
        <c:axId val="76630314"/>
      </c:barChart>
      <c:catAx>
        <c:axId val="60435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30314"/>
        <c:crossesAt val="0"/>
        <c:auto val="1"/>
        <c:lblAlgn val="ctr"/>
        <c:lblOffset val="100"/>
        <c:noMultiLvlLbl val="0"/>
      </c:catAx>
      <c:valAx>
        <c:axId val="766303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351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