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365402018138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1887394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