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45751"/>
        <c:axId val="44493970"/>
      </c:barChart>
      <c:catAx>
        <c:axId val="24945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93970"/>
        <c:crossesAt val="0"/>
        <c:auto val="1"/>
        <c:lblAlgn val="ctr"/>
        <c:lblOffset val="100"/>
        <c:noMultiLvlLbl val="0"/>
      </c:catAx>
      <c:valAx>
        <c:axId val="444939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45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233061"/>
        <c:axId val="61125094"/>
      </c:barChart>
      <c:catAx>
        <c:axId val="23233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25094"/>
        <c:crossesAt val="0"/>
        <c:auto val="1"/>
        <c:lblAlgn val="ctr"/>
        <c:lblOffset val="100"/>
        <c:noMultiLvlLbl val="0"/>
      </c:catAx>
      <c:valAx>
        <c:axId val="611250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330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66528"/>
        <c:axId val="71420384"/>
      </c:barChart>
      <c:catAx>
        <c:axId val="61766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20384"/>
        <c:crossesAt val="0"/>
        <c:auto val="1"/>
        <c:lblAlgn val="ctr"/>
        <c:lblOffset val="100"/>
        <c:noMultiLvlLbl val="0"/>
      </c:catAx>
      <c:valAx>
        <c:axId val="714203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66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