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444866140120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2800634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