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255887"/>
        <c:axId val="55079820"/>
      </c:barChart>
      <c:catAx>
        <c:axId val="80255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79820"/>
        <c:crossesAt val="0"/>
        <c:auto val="1"/>
        <c:lblAlgn val="ctr"/>
        <c:lblOffset val="100"/>
        <c:noMultiLvlLbl val="0"/>
      </c:catAx>
      <c:valAx>
        <c:axId val="5507982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558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842337"/>
        <c:axId val="62068767"/>
      </c:barChart>
      <c:catAx>
        <c:axId val="988423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68767"/>
        <c:crossesAt val="0"/>
        <c:auto val="1"/>
        <c:lblAlgn val="ctr"/>
        <c:lblOffset val="100"/>
        <c:noMultiLvlLbl val="0"/>
      </c:catAx>
      <c:valAx>
        <c:axId val="620687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423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131517"/>
        <c:axId val="66389589"/>
      </c:barChart>
      <c:catAx>
        <c:axId val="69131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89589"/>
        <c:crossesAt val="0"/>
        <c:auto val="1"/>
        <c:lblAlgn val="ctr"/>
        <c:lblOffset val="100"/>
        <c:noMultiLvlLbl val="0"/>
      </c:catAx>
      <c:valAx>
        <c:axId val="663895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315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